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Kraftstoffverbrauch</t>
  </si>
  <si>
    <t xml:space="preserve">Datum</t>
  </si>
  <si>
    <t xml:space="preserve">Getankt</t>
  </si>
  <si>
    <t xml:space="preserve">Bezahlt</t>
  </si>
  <si>
    <t xml:space="preserve">Distanz in Km</t>
  </si>
  <si>
    <t xml:space="preserve">Preis/Liter</t>
  </si>
  <si>
    <t xml:space="preserve">Preis/100 Km</t>
  </si>
  <si>
    <t xml:space="preserve">Verbrauch</t>
  </si>
  <si>
    <t xml:space="preserve">Gesamtsumme</t>
  </si>
  <si>
    <t xml:space="preserve">Durchschnit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&quot; Liter&quot;"/>
    <numFmt numFmtId="166" formatCode="_-* #,##0.00&quot; €&quot;_-;\-* #,##0.00&quot; €&quot;_-;_-* \-??&quot; €&quot;_-;_-@_-"/>
    <numFmt numFmtId="167" formatCode="0.00"/>
    <numFmt numFmtId="168" formatCode="[$-409]m/d/yyyy"/>
    <numFmt numFmtId="169" formatCode="#,##0.00&quot; €&quot;;[RED]\-#,##0.00&quot; €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1" width="12.42"/>
    <col collapsed="false" customWidth="true" hidden="false" outlineLevel="0" max="3" min="3" style="2" width="9.28"/>
    <col collapsed="false" customWidth="true" hidden="false" outlineLevel="0" max="4" min="4" style="0" width="12.85"/>
    <col collapsed="false" customWidth="true" hidden="false" outlineLevel="0" max="5" min="5" style="0" width="2.56"/>
    <col collapsed="false" customWidth="true" hidden="false" outlineLevel="0" max="6" min="6" style="2" width="11.7"/>
    <col collapsed="false" customWidth="true" hidden="false" outlineLevel="0" max="7" min="7" style="2" width="14.56"/>
    <col collapsed="false" customWidth="true" hidden="false" outlineLevel="0" max="8" min="8" style="3" width="10.13"/>
  </cols>
  <sheetData>
    <row r="1" s="5" customFormat="true" ht="18.75" hidden="false" customHeight="false" outlineLevel="0" collapsed="false">
      <c r="A1" s="4" t="s">
        <v>0</v>
      </c>
      <c r="B1" s="4"/>
      <c r="C1" s="2"/>
      <c r="F1" s="2"/>
      <c r="G1" s="2"/>
      <c r="H1" s="6"/>
    </row>
    <row r="3" s="10" customFormat="true" ht="15" hidden="false" customHeight="false" outlineLevel="0" collapsed="false">
      <c r="A3" s="7" t="s">
        <v>1</v>
      </c>
      <c r="B3" s="8" t="s">
        <v>2</v>
      </c>
      <c r="C3" s="9" t="s">
        <v>3</v>
      </c>
      <c r="D3" s="7" t="s">
        <v>4</v>
      </c>
      <c r="F3" s="11" t="s">
        <v>5</v>
      </c>
      <c r="G3" s="11" t="s">
        <v>6</v>
      </c>
      <c r="H3" s="12" t="s">
        <v>7</v>
      </c>
    </row>
    <row r="4" customFormat="false" ht="15" hidden="false" customHeight="false" outlineLevel="0" collapsed="false">
      <c r="A4" s="13"/>
      <c r="C4" s="14"/>
      <c r="F4" s="2" t="str">
        <f aca="false">IF(ISERROR(C4/B4),"",C4/B4)</f>
        <v/>
      </c>
      <c r="G4" s="2" t="str">
        <f aca="false">IF(ISERROR(C4/D4*100),"",C4/D4*100)</f>
        <v/>
      </c>
      <c r="H4" s="3" t="str">
        <f aca="false">IF(ISERROR(B4/D4*100),"",B4/D4*100)</f>
        <v/>
      </c>
    </row>
    <row r="5" customFormat="false" ht="15" hidden="false" customHeight="false" outlineLevel="0" collapsed="false">
      <c r="A5" s="13"/>
      <c r="C5" s="14"/>
      <c r="F5" s="2" t="str">
        <f aca="false">IF(ISERROR(C5/B5),"",C5/B5)</f>
        <v/>
      </c>
      <c r="G5" s="2" t="str">
        <f aca="false">IF(ISERROR(C5/D5*100),"",C5/D5*100)</f>
        <v/>
      </c>
      <c r="H5" s="3" t="str">
        <f aca="false">IF(ISERROR(B5/D5*100),"",B5/D5*100)</f>
        <v/>
      </c>
    </row>
    <row r="6" customFormat="false" ht="15" hidden="false" customHeight="false" outlineLevel="0" collapsed="false">
      <c r="A6" s="13"/>
      <c r="C6" s="14"/>
      <c r="F6" s="2" t="str">
        <f aca="false">IF(ISERROR(C6/B6),"",C6/B6)</f>
        <v/>
      </c>
      <c r="G6" s="2" t="str">
        <f aca="false">IF(ISERROR(C6/D6*100),"",C6/D6*100)</f>
        <v/>
      </c>
      <c r="H6" s="3" t="str">
        <f aca="false">IF(ISERROR(B6/D6*100),"",B6/D6*100)</f>
        <v/>
      </c>
    </row>
    <row r="7" customFormat="false" ht="15" hidden="false" customHeight="false" outlineLevel="0" collapsed="false">
      <c r="A7" s="13"/>
      <c r="C7" s="14"/>
      <c r="F7" s="2" t="str">
        <f aca="false">IF(ISERROR(C7/B7),"",C7/B7)</f>
        <v/>
      </c>
      <c r="G7" s="2" t="str">
        <f aca="false">IF(ISERROR(C7/D7*100),"",C7/D7*100)</f>
        <v/>
      </c>
      <c r="H7" s="3" t="str">
        <f aca="false">IF(ISERROR(B7/D7*100),"",B7/D7*100)</f>
        <v/>
      </c>
    </row>
    <row r="8" customFormat="false" ht="15" hidden="false" customHeight="false" outlineLevel="0" collapsed="false">
      <c r="A8" s="13"/>
      <c r="C8" s="14"/>
      <c r="F8" s="2" t="str">
        <f aca="false">IF(ISERROR(C8/B8),"",C8/B8)</f>
        <v/>
      </c>
      <c r="G8" s="2" t="str">
        <f aca="false">IF(ISERROR(C8/D8*100),"",C8/D8*100)</f>
        <v/>
      </c>
      <c r="H8" s="3" t="str">
        <f aca="false">IF(ISERROR(B8/D8*100),"",B8/D8*100)</f>
        <v/>
      </c>
    </row>
    <row r="9" customFormat="false" ht="15" hidden="false" customHeight="false" outlineLevel="0" collapsed="false">
      <c r="A9" s="13"/>
      <c r="C9" s="14"/>
      <c r="F9" s="2" t="str">
        <f aca="false">IF(ISERROR(C9/B9),"",C9/B9)</f>
        <v/>
      </c>
      <c r="G9" s="2" t="str">
        <f aca="false">IF(ISERROR(C9/D9*100),"",C9/D9*100)</f>
        <v/>
      </c>
      <c r="H9" s="3" t="str">
        <f aca="false">IF(ISERROR(B9/D9*100),"",B9/D9*100)</f>
        <v/>
      </c>
    </row>
    <row r="10" customFormat="false" ht="15" hidden="false" customHeight="false" outlineLevel="0" collapsed="false">
      <c r="A10" s="13"/>
      <c r="C10" s="14"/>
      <c r="F10" s="2" t="str">
        <f aca="false">IF(ISERROR(C10/B10),"",C10/B10)</f>
        <v/>
      </c>
      <c r="G10" s="2" t="str">
        <f aca="false">IF(ISERROR(C10/D10*100),"",C10/D10*100)</f>
        <v/>
      </c>
      <c r="H10" s="3" t="str">
        <f aca="false">IF(ISERROR(B10/D10*100),"",B10/D10*100)</f>
        <v/>
      </c>
    </row>
    <row r="11" customFormat="false" ht="15" hidden="false" customHeight="false" outlineLevel="0" collapsed="false">
      <c r="A11" s="13"/>
      <c r="C11" s="14"/>
      <c r="F11" s="2" t="str">
        <f aca="false">IF(ISERROR(C11/B11),"",C11/B11)</f>
        <v/>
      </c>
      <c r="G11" s="2" t="str">
        <f aca="false">IF(ISERROR(C11/D11*100),"",C11/D11*100)</f>
        <v/>
      </c>
      <c r="H11" s="3" t="str">
        <f aca="false">IF(ISERROR(B11/D11*100),"",B11/D11*100)</f>
        <v/>
      </c>
    </row>
    <row r="12" customFormat="false" ht="15" hidden="false" customHeight="false" outlineLevel="0" collapsed="false">
      <c r="A12" s="13"/>
      <c r="C12" s="14"/>
      <c r="F12" s="2" t="str">
        <f aca="false">IF(ISERROR(C12/B12),"",C12/B12)</f>
        <v/>
      </c>
      <c r="G12" s="2" t="str">
        <f aca="false">IF(ISERROR(C12/D12*100),"",C12/D12*100)</f>
        <v/>
      </c>
      <c r="H12" s="3" t="str">
        <f aca="false">IF(ISERROR(B12/D12*100),"",B12/D12*100)</f>
        <v/>
      </c>
    </row>
    <row r="13" customFormat="false" ht="15" hidden="false" customHeight="false" outlineLevel="0" collapsed="false">
      <c r="A13" s="13"/>
      <c r="C13" s="14"/>
      <c r="F13" s="2" t="str">
        <f aca="false">IF(ISERROR(C13/B13),"",C13/B13)</f>
        <v/>
      </c>
      <c r="G13" s="2" t="str">
        <f aca="false">IF(ISERROR(C13/D13*100),"",C13/D13*100)</f>
        <v/>
      </c>
      <c r="H13" s="3" t="str">
        <f aca="false">IF(ISERROR(B13/D13*100),"",B13/D13*100)</f>
        <v/>
      </c>
    </row>
    <row r="14" customFormat="false" ht="15" hidden="false" customHeight="false" outlineLevel="0" collapsed="false">
      <c r="A14" s="13"/>
      <c r="C14" s="14"/>
      <c r="F14" s="2" t="str">
        <f aca="false">IF(ISERROR(C14/B14),"",C14/B14)</f>
        <v/>
      </c>
      <c r="G14" s="2" t="str">
        <f aca="false">IF(ISERROR(C14/D14*100),"",C14/D14*100)</f>
        <v/>
      </c>
      <c r="H14" s="3" t="str">
        <f aca="false">IF(ISERROR(B14/D14*100),"",B14/D14*100)</f>
        <v/>
      </c>
    </row>
    <row r="15" customFormat="false" ht="15" hidden="false" customHeight="false" outlineLevel="0" collapsed="false">
      <c r="A15" s="13"/>
      <c r="C15" s="14"/>
      <c r="F15" s="2" t="str">
        <f aca="false">IF(ISERROR(C15/B15),"",C15/B15)</f>
        <v/>
      </c>
      <c r="G15" s="2" t="str">
        <f aca="false">IF(ISERROR(C15/D15*100),"",C15/D15*100)</f>
        <v/>
      </c>
      <c r="H15" s="3" t="str">
        <f aca="false">IF(ISERROR(B15/D15*100),"",B15/D15*100)</f>
        <v/>
      </c>
    </row>
    <row r="16" customFormat="false" ht="15" hidden="false" customHeight="false" outlineLevel="0" collapsed="false">
      <c r="A16" s="13"/>
      <c r="C16" s="14"/>
      <c r="F16" s="2" t="str">
        <f aca="false">IF(ISERROR(C16/B16),"",C16/B16)</f>
        <v/>
      </c>
      <c r="G16" s="2" t="str">
        <f aca="false">IF(ISERROR(C16/D16*100),"",C16/D16*100)</f>
        <v/>
      </c>
      <c r="H16" s="3" t="str">
        <f aca="false">IF(ISERROR(B16/D16*100),"",B16/D16*100)</f>
        <v/>
      </c>
    </row>
    <row r="17" customFormat="false" ht="15" hidden="false" customHeight="false" outlineLevel="0" collapsed="false">
      <c r="A17" s="13"/>
      <c r="C17" s="14"/>
      <c r="F17" s="2" t="str">
        <f aca="false">IF(ISERROR(C17/B17),"",C17/B17)</f>
        <v/>
      </c>
      <c r="G17" s="2" t="str">
        <f aca="false">IF(ISERROR(C17/D17*100),"",C17/D17*100)</f>
        <v/>
      </c>
      <c r="H17" s="3" t="str">
        <f aca="false">IF(ISERROR(B17/D17*100),"",B17/D17*100)</f>
        <v/>
      </c>
    </row>
    <row r="18" customFormat="false" ht="15" hidden="false" customHeight="false" outlineLevel="0" collapsed="false">
      <c r="A18" s="13"/>
      <c r="C18" s="14"/>
      <c r="F18" s="2" t="str">
        <f aca="false">IF(ISERROR(C18/B18),"",C18/B18)</f>
        <v/>
      </c>
      <c r="G18" s="2" t="str">
        <f aca="false">IF(ISERROR(C18/D18*100),"",C18/D18*100)</f>
        <v/>
      </c>
      <c r="H18" s="3" t="str">
        <f aca="false">IF(ISERROR(B18/D18*100),"",B18/D18*100)</f>
        <v/>
      </c>
    </row>
    <row r="19" customFormat="false" ht="15" hidden="false" customHeight="false" outlineLevel="0" collapsed="false">
      <c r="A19" s="13"/>
      <c r="C19" s="14"/>
      <c r="F19" s="2" t="str">
        <f aca="false">IF(ISERROR(C19/B19),"",C19/B19)</f>
        <v/>
      </c>
      <c r="G19" s="2" t="str">
        <f aca="false">IF(ISERROR(C19/D19*100),"",C19/D19*100)</f>
        <v/>
      </c>
      <c r="H19" s="3" t="str">
        <f aca="false">IF(ISERROR(B19/D19*100),"",B19/D19*100)</f>
        <v/>
      </c>
    </row>
    <row r="20" customFormat="false" ht="15" hidden="false" customHeight="false" outlineLevel="0" collapsed="false">
      <c r="A20" s="13"/>
      <c r="C20" s="14"/>
      <c r="F20" s="2" t="str">
        <f aca="false">IF(ISERROR(C20/B20),"",C20/B20)</f>
        <v/>
      </c>
      <c r="G20" s="2" t="str">
        <f aca="false">IF(ISERROR(C20/D20*100),"",C20/D20*100)</f>
        <v/>
      </c>
      <c r="H20" s="3" t="str">
        <f aca="false">IF(ISERROR(B20/D20*100),"",B20/D20*100)</f>
        <v/>
      </c>
    </row>
    <row r="21" customFormat="false" ht="15" hidden="false" customHeight="false" outlineLevel="0" collapsed="false">
      <c r="A21" s="13"/>
      <c r="C21" s="14"/>
      <c r="F21" s="2" t="str">
        <f aca="false">IF(ISERROR(C21/B21),"",C21/B21)</f>
        <v/>
      </c>
      <c r="G21" s="2" t="str">
        <f aca="false">IF(ISERROR(C21/D21*100),"",C21/D21*100)</f>
        <v/>
      </c>
      <c r="H21" s="3" t="str">
        <f aca="false">IF(ISERROR(B21/D21*100),"",B21/D21*100)</f>
        <v/>
      </c>
    </row>
    <row r="22" customFormat="false" ht="15" hidden="false" customHeight="false" outlineLevel="0" collapsed="false">
      <c r="A22" s="13"/>
      <c r="C22" s="14"/>
      <c r="F22" s="2" t="str">
        <f aca="false">IF(ISERROR(C22/B22),"",C22/B22)</f>
        <v/>
      </c>
      <c r="G22" s="2" t="str">
        <f aca="false">IF(ISERROR(C22/D22*100),"",C22/D22*100)</f>
        <v/>
      </c>
      <c r="H22" s="3" t="str">
        <f aca="false">IF(ISERROR(B22/D22*100),"",B22/D22*100)</f>
        <v/>
      </c>
    </row>
    <row r="23" customFormat="false" ht="15" hidden="false" customHeight="false" outlineLevel="0" collapsed="false">
      <c r="A23" s="13"/>
      <c r="C23" s="14"/>
      <c r="F23" s="2" t="str">
        <f aca="false">IF(ISERROR(C23/B23),"",C23/B23)</f>
        <v/>
      </c>
      <c r="G23" s="2" t="str">
        <f aca="false">IF(ISERROR(C23/D23*100),"",C23/D23*100)</f>
        <v/>
      </c>
      <c r="H23" s="3" t="str">
        <f aca="false">IF(ISERROR(B23/D23*100),"",B23/D23*100)</f>
        <v/>
      </c>
    </row>
    <row r="24" customFormat="false" ht="15" hidden="false" customHeight="false" outlineLevel="0" collapsed="false">
      <c r="A24" s="13"/>
      <c r="C24" s="14"/>
      <c r="F24" s="2" t="str">
        <f aca="false">IF(ISERROR(C24/B24),"",C24/B24)</f>
        <v/>
      </c>
      <c r="G24" s="2" t="str">
        <f aca="false">IF(ISERROR(C24/D24*100),"",C24/D24*100)</f>
        <v/>
      </c>
      <c r="H24" s="3" t="str">
        <f aca="false">IF(ISERROR(B24/D24*100),"",B24/D24*100)</f>
        <v/>
      </c>
    </row>
    <row r="25" customFormat="false" ht="15" hidden="false" customHeight="false" outlineLevel="0" collapsed="false">
      <c r="A25" s="13"/>
      <c r="C25" s="14"/>
      <c r="F25" s="2" t="str">
        <f aca="false">IF(ISERROR(C25/B25),"",C25/B25)</f>
        <v/>
      </c>
      <c r="G25" s="2" t="str">
        <f aca="false">IF(ISERROR(C25/D25*100),"",C25/D25*100)</f>
        <v/>
      </c>
      <c r="H25" s="3" t="str">
        <f aca="false">IF(ISERROR(B25/D25*100),"",B25/D25*100)</f>
        <v/>
      </c>
    </row>
    <row r="26" customFormat="false" ht="15" hidden="false" customHeight="false" outlineLevel="0" collapsed="false">
      <c r="A26" s="13"/>
      <c r="C26" s="14"/>
      <c r="F26" s="2" t="str">
        <f aca="false">IF(ISERROR(C26/B26),"",C26/B26)</f>
        <v/>
      </c>
      <c r="G26" s="2" t="str">
        <f aca="false">IF(ISERROR(C26/D26*100),"",C26/D26*100)</f>
        <v/>
      </c>
      <c r="H26" s="3" t="str">
        <f aca="false">IF(ISERROR(B26/D26*100),"",B26/D26*100)</f>
        <v/>
      </c>
    </row>
    <row r="27" customFormat="false" ht="15" hidden="false" customHeight="false" outlineLevel="0" collapsed="false">
      <c r="A27" s="13"/>
      <c r="C27" s="14"/>
      <c r="F27" s="2" t="str">
        <f aca="false">IF(ISERROR(C27/B27),"",C27/B27)</f>
        <v/>
      </c>
      <c r="G27" s="2" t="str">
        <f aca="false">IF(ISERROR(C27/D27*100),"",C27/D27*100)</f>
        <v/>
      </c>
      <c r="H27" s="3" t="str">
        <f aca="false">IF(ISERROR(B27/D27*100),"",B27/D27*100)</f>
        <v/>
      </c>
    </row>
    <row r="28" customFormat="false" ht="15" hidden="false" customHeight="false" outlineLevel="0" collapsed="false">
      <c r="A28" s="13"/>
      <c r="C28" s="14"/>
      <c r="F28" s="2" t="str">
        <f aca="false">IF(ISERROR(C28/B28),"",C28/B28)</f>
        <v/>
      </c>
      <c r="G28" s="2" t="str">
        <f aca="false">IF(ISERROR(C28/D28*100),"",C28/D28*100)</f>
        <v/>
      </c>
      <c r="H28" s="3" t="str">
        <f aca="false">IF(ISERROR(B28/D28*100),"",B28/D28*100)</f>
        <v/>
      </c>
    </row>
    <row r="29" customFormat="false" ht="15" hidden="false" customHeight="false" outlineLevel="0" collapsed="false">
      <c r="A29" s="13"/>
      <c r="C29" s="14"/>
      <c r="F29" s="2" t="str">
        <f aca="false">IF(ISERROR(C29/B29),"",C29/B29)</f>
        <v/>
      </c>
      <c r="G29" s="2" t="str">
        <f aca="false">IF(ISERROR(C29/D29*100),"",C29/D29*100)</f>
        <v/>
      </c>
      <c r="H29" s="3" t="str">
        <f aca="false">IF(ISERROR(B29/D29*100),"",B29/D29*100)</f>
        <v/>
      </c>
    </row>
    <row r="30" customFormat="false" ht="15" hidden="false" customHeight="false" outlineLevel="0" collapsed="false">
      <c r="A30" s="13"/>
      <c r="C30" s="14"/>
      <c r="F30" s="2" t="str">
        <f aca="false">IF(ISERROR(C30/B30),"",C30/B30)</f>
        <v/>
      </c>
      <c r="G30" s="2" t="str">
        <f aca="false">IF(ISERROR(C30/D30*100),"",C30/D30*100)</f>
        <v/>
      </c>
      <c r="H30" s="3" t="str">
        <f aca="false">IF(ISERROR(B30/D30*100),"",B30/D30*100)</f>
        <v/>
      </c>
    </row>
    <row r="31" customFormat="false" ht="15" hidden="false" customHeight="false" outlineLevel="0" collapsed="false">
      <c r="A31" s="13"/>
      <c r="C31" s="14"/>
      <c r="F31" s="2" t="str">
        <f aca="false">IF(ISERROR(C31/B31),"",C31/B31)</f>
        <v/>
      </c>
      <c r="G31" s="2" t="str">
        <f aca="false">IF(ISERROR(C31/D31*100),"",C31/D31*100)</f>
        <v/>
      </c>
      <c r="H31" s="3" t="str">
        <f aca="false">IF(ISERROR(B31/D31*100),"",B31/D31*100)</f>
        <v/>
      </c>
    </row>
    <row r="32" customFormat="false" ht="15" hidden="false" customHeight="false" outlineLevel="0" collapsed="false">
      <c r="A32" s="13"/>
      <c r="C32" s="14"/>
      <c r="F32" s="2" t="str">
        <f aca="false">IF(ISERROR(C32/B32),"",C32/B32)</f>
        <v/>
      </c>
      <c r="G32" s="2" t="str">
        <f aca="false">IF(ISERROR(C32/D32*100),"",C32/D32*100)</f>
        <v/>
      </c>
      <c r="H32" s="3" t="str">
        <f aca="false">IF(ISERROR(B32/D32*100),"",B32/D32*100)</f>
        <v/>
      </c>
    </row>
    <row r="33" customFormat="false" ht="15" hidden="false" customHeight="false" outlineLevel="0" collapsed="false">
      <c r="A33" s="13"/>
      <c r="C33" s="14"/>
      <c r="F33" s="2" t="str">
        <f aca="false">IF(ISERROR(C33/B33),"",C33/B33)</f>
        <v/>
      </c>
      <c r="G33" s="2" t="str">
        <f aca="false">IF(ISERROR(C33/D33*100),"",C33/D33*100)</f>
        <v/>
      </c>
      <c r="H33" s="3" t="str">
        <f aca="false">IF(ISERROR(B33/D33*100),"",B33/D33*100)</f>
        <v/>
      </c>
    </row>
    <row r="34" customFormat="false" ht="15" hidden="false" customHeight="false" outlineLevel="0" collapsed="false">
      <c r="A34" s="13"/>
      <c r="C34" s="14"/>
      <c r="F34" s="2" t="str">
        <f aca="false">IF(ISERROR(C34/B34),"",C34/B34)</f>
        <v/>
      </c>
      <c r="G34" s="2" t="str">
        <f aca="false">IF(ISERROR(C34/D34*100),"",C34/D34*100)</f>
        <v/>
      </c>
      <c r="H34" s="3" t="str">
        <f aca="false">IF(ISERROR(B34/D34*100),"",B34/D34*100)</f>
        <v/>
      </c>
    </row>
    <row r="35" customFormat="false" ht="15" hidden="false" customHeight="false" outlineLevel="0" collapsed="false">
      <c r="A35" s="13"/>
      <c r="C35" s="14"/>
      <c r="F35" s="2" t="str">
        <f aca="false">IF(ISERROR(C35/B35),"",C35/B35)</f>
        <v/>
      </c>
      <c r="G35" s="2" t="str">
        <f aca="false">IF(ISERROR(C35/D35*100),"",C35/D35*100)</f>
        <v/>
      </c>
      <c r="H35" s="3" t="str">
        <f aca="false">IF(ISERROR(B35/D35*100),"",B35/D35*100)</f>
        <v/>
      </c>
    </row>
    <row r="36" customFormat="false" ht="15" hidden="false" customHeight="false" outlineLevel="0" collapsed="false">
      <c r="A36" s="13"/>
      <c r="C36" s="14"/>
      <c r="F36" s="2" t="str">
        <f aca="false">IF(ISERROR(C36/B36),"",C36/B36)</f>
        <v/>
      </c>
      <c r="G36" s="2" t="str">
        <f aca="false">IF(ISERROR(C36/D36*100),"",C36/D36*100)</f>
        <v/>
      </c>
      <c r="H36" s="3" t="str">
        <f aca="false">IF(ISERROR(B36/D36*100),"",B36/D36*100)</f>
        <v/>
      </c>
    </row>
    <row r="37" customFormat="false" ht="15" hidden="false" customHeight="false" outlineLevel="0" collapsed="false">
      <c r="A37" s="13"/>
      <c r="C37" s="14"/>
      <c r="F37" s="2" t="str">
        <f aca="false">IF(ISERROR(C37/B37),"",C37/B37)</f>
        <v/>
      </c>
      <c r="G37" s="2" t="str">
        <f aca="false">IF(ISERROR(C37/D37*100),"",C37/D37*100)</f>
        <v/>
      </c>
      <c r="H37" s="3" t="str">
        <f aca="false">IF(ISERROR(B37/D37*100),"",B37/D37*100)</f>
        <v/>
      </c>
    </row>
    <row r="38" customFormat="false" ht="15" hidden="false" customHeight="false" outlineLevel="0" collapsed="false">
      <c r="A38" s="13"/>
      <c r="C38" s="14"/>
      <c r="F38" s="2" t="str">
        <f aca="false">IF(ISERROR(C38/B38),"",C38/B38)</f>
        <v/>
      </c>
      <c r="G38" s="2" t="str">
        <f aca="false">IF(ISERROR(C38/D38*100),"",C38/D38*100)</f>
        <v/>
      </c>
      <c r="H38" s="3" t="str">
        <f aca="false">IF(ISERROR(B38/D38*100),"",B38/D38*100)</f>
        <v/>
      </c>
    </row>
    <row r="39" customFormat="false" ht="15" hidden="false" customHeight="false" outlineLevel="0" collapsed="false">
      <c r="A39" s="13"/>
      <c r="C39" s="14"/>
      <c r="F39" s="2" t="str">
        <f aca="false">IF(ISERROR(C39/B39),"",C39/B39)</f>
        <v/>
      </c>
      <c r="G39" s="2" t="str">
        <f aca="false">IF(ISERROR(C39/D39*100),"",C39/D39*100)</f>
        <v/>
      </c>
      <c r="H39" s="3" t="str">
        <f aca="false">IF(ISERROR(B39/D39*100),"",B39/D39*100)</f>
        <v/>
      </c>
    </row>
    <row r="40" customFormat="false" ht="15" hidden="false" customHeight="false" outlineLevel="0" collapsed="false">
      <c r="A40" s="13"/>
      <c r="C40" s="14"/>
      <c r="F40" s="2" t="str">
        <f aca="false">IF(ISERROR(C40/B40),"",C40/B40)</f>
        <v/>
      </c>
      <c r="G40" s="2" t="str">
        <f aca="false">IF(ISERROR(C40/D40*100),"",C40/D40*100)</f>
        <v/>
      </c>
      <c r="H40" s="3" t="str">
        <f aca="false">IF(ISERROR(B40/D40*100),"",B40/D40*100)</f>
        <v/>
      </c>
    </row>
    <row r="41" customFormat="false" ht="15" hidden="false" customHeight="false" outlineLevel="0" collapsed="false">
      <c r="A41" s="13"/>
      <c r="C41" s="14"/>
      <c r="F41" s="2" t="str">
        <f aca="false">IF(ISERROR(C41/B41),"",C41/B41)</f>
        <v/>
      </c>
      <c r="G41" s="2" t="str">
        <f aca="false">IF(ISERROR(C41/D41*100),"",C41/D41*100)</f>
        <v/>
      </c>
      <c r="H41" s="3" t="str">
        <f aca="false">IF(ISERROR(B41/D41*100),"",B41/D41*100)</f>
        <v/>
      </c>
    </row>
    <row r="42" customFormat="false" ht="15" hidden="false" customHeight="false" outlineLevel="0" collapsed="false">
      <c r="A42" s="13"/>
      <c r="C42" s="14"/>
      <c r="F42" s="2" t="str">
        <f aca="false">IF(ISERROR(C42/B42),"",C42/B42)</f>
        <v/>
      </c>
      <c r="G42" s="2" t="str">
        <f aca="false">IF(ISERROR(C42/D42*100),"",C42/D42*100)</f>
        <v/>
      </c>
      <c r="H42" s="3" t="str">
        <f aca="false">IF(ISERROR(B42/D42*100),"",B42/D42*100)</f>
        <v/>
      </c>
    </row>
    <row r="43" customFormat="false" ht="15" hidden="false" customHeight="false" outlineLevel="0" collapsed="false">
      <c r="A43" s="13"/>
      <c r="C43" s="14"/>
      <c r="F43" s="2" t="str">
        <f aca="false">IF(ISERROR(C43/B43),"",C43/B43)</f>
        <v/>
      </c>
      <c r="G43" s="2" t="str">
        <f aca="false">IF(ISERROR(C43/D43*100),"",C43/D43*100)</f>
        <v/>
      </c>
      <c r="H43" s="3" t="str">
        <f aca="false">IF(ISERROR(B43/D43*100),"",B43/D43*100)</f>
        <v/>
      </c>
    </row>
    <row r="44" customFormat="false" ht="15" hidden="false" customHeight="false" outlineLevel="0" collapsed="false">
      <c r="F44" s="2" t="str">
        <f aca="false">IF(ISERROR(C44/B44),"",C44/B44)</f>
        <v/>
      </c>
      <c r="G44" s="2" t="str">
        <f aca="false">IF(ISERROR(C44/D44*100),"",C44/D44*100)</f>
        <v/>
      </c>
      <c r="H44" s="3" t="str">
        <f aca="false">IF(ISERROR(B44/D44*100),"",B44/D44*100)</f>
        <v/>
      </c>
    </row>
    <row r="45" s="15" customFormat="true" ht="15" hidden="false" customHeight="false" outlineLevel="0" collapsed="false">
      <c r="A45" s="15" t="s">
        <v>8</v>
      </c>
      <c r="B45" s="16" t="n">
        <f aca="false">SUM(B4:B44)</f>
        <v>0</v>
      </c>
      <c r="C45" s="17" t="n">
        <f aca="false">SUM(C4:C44)</f>
        <v>0</v>
      </c>
      <c r="D45" s="15" t="n">
        <f aca="false">SUM(D4:D44)</f>
        <v>0</v>
      </c>
      <c r="F45" s="11"/>
      <c r="G45" s="11"/>
      <c r="H45" s="12"/>
    </row>
    <row r="46" s="15" customFormat="true" ht="15" hidden="false" customHeight="false" outlineLevel="0" collapsed="false">
      <c r="A46" s="15" t="s">
        <v>9</v>
      </c>
      <c r="B46" s="16"/>
      <c r="C46" s="11"/>
      <c r="F46" s="11" t="str">
        <f aca="false">IF(ISERROR(AVERAGE(F4:F44)),"",AVERAGE(F4:F44))</f>
        <v/>
      </c>
      <c r="G46" s="11" t="str">
        <f aca="false">IF(ISERROR(AVERAGE(G4:G44)),"",AVERAGE(G4:G44))</f>
        <v/>
      </c>
      <c r="H46" s="11" t="str">
        <f aca="false">IF(ISERROR(AVERAGE(H4:H44)),"",AVERAGE(H4:H44))</f>
        <v/>
      </c>
    </row>
  </sheetData>
  <mergeCells count="1">
    <mergeCell ref="A1:B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4T11:01:51Z</dcterms:created>
  <dc:creator>INTEL6700K</dc:creator>
  <dc:description/>
  <dc:language>en-US</dc:language>
  <cp:lastModifiedBy>INTEL6700K</cp:lastModifiedBy>
  <cp:lastPrinted>2017-05-14T15:43:33Z</cp:lastPrinted>
  <dcterms:modified xsi:type="dcterms:W3CDTF">2017-05-14T15:44:37Z</dcterms:modified>
  <cp:revision>0</cp:revision>
  <dc:subject/>
  <dc:title/>
</cp:coreProperties>
</file>